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57260"/>
        <c:axId val="31294751"/>
      </c:lineChart>
      <c:catAx>
        <c:axId val="7685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4751"/>
        <c:crossesAt val="0"/>
        <c:auto val="1"/>
        <c:lblAlgn val="ctr"/>
        <c:lblOffset val="100"/>
        <c:noMultiLvlLbl val="0"/>
      </c:catAx>
      <c:valAx>
        <c:axId val="31294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7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22174"/>
        <c:axId val="93517284"/>
      </c:lineChart>
      <c:catAx>
        <c:axId val="7822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7284"/>
        <c:crossesAt val="0"/>
        <c:auto val="1"/>
        <c:lblAlgn val="ctr"/>
        <c:lblOffset val="100"/>
        <c:noMultiLvlLbl val="0"/>
      </c:catAx>
      <c:valAx>
        <c:axId val="93517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22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90769"/>
        <c:axId val="97305727"/>
      </c:lineChart>
      <c:catAx>
        <c:axId val="1159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05727"/>
        <c:crossesAt val="0"/>
        <c:auto val="1"/>
        <c:lblAlgn val="ctr"/>
        <c:lblOffset val="100"/>
        <c:noMultiLvlLbl val="0"/>
      </c:catAx>
      <c:valAx>
        <c:axId val="97305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0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51916"/>
        <c:axId val="34209152"/>
      </c:lineChart>
      <c:catAx>
        <c:axId val="9035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9152"/>
        <c:crossesAt val="0"/>
        <c:auto val="1"/>
        <c:lblAlgn val="ctr"/>
        <c:lblOffset val="100"/>
        <c:noMultiLvlLbl val="0"/>
      </c:catAx>
      <c:valAx>
        <c:axId val="34209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1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